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5">
  <si>
    <t xml:space="preserve">JORDAN HIMMEH MINERAL</t>
  </si>
  <si>
    <t xml:space="preserve">الحمة المعد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1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13</v>
      </c>
      <c r="F6" s="15" t="n">
        <v>2.13</v>
      </c>
      <c r="G6" s="15" t="n">
        <v>3.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n">
        <v>1689.89</v>
      </c>
      <c r="G7" s="17" t="n">
        <v>12063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n">
        <v>757</v>
      </c>
      <c r="G8" s="17" t="n">
        <v>3100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n">
        <v>20</v>
      </c>
      <c r="G9" s="17" t="n">
        <v>9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n">
        <v>500000</v>
      </c>
      <c r="G10" s="17" t="n">
        <v>5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065000</v>
      </c>
      <c r="F11" s="17" t="n">
        <v>1065000</v>
      </c>
      <c r="G11" s="17" t="n">
        <v>1800000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613434</v>
      </c>
      <c r="F16" s="28" t="n">
        <v>646286</v>
      </c>
      <c r="G16" s="28" t="n">
        <v>718597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5300</v>
      </c>
      <c r="F17" s="30" t="n">
        <v>4782</v>
      </c>
      <c r="G17" s="30" t="n">
        <v>5403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628734</v>
      </c>
      <c r="F23" s="30" t="n">
        <v>651068</v>
      </c>
      <c r="G23" s="30" t="n">
        <v>724000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656188</v>
      </c>
      <c r="F25" s="30" t="n">
        <v>656378</v>
      </c>
      <c r="G25" s="30" t="n">
        <v>164763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600357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349483</v>
      </c>
      <c r="F27" s="30" t="n">
        <v>341283</v>
      </c>
      <c r="G27" s="30" t="n">
        <v>329951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1005671</v>
      </c>
      <c r="F28" s="30" t="n">
        <v>997661</v>
      </c>
      <c r="G28" s="30" t="n">
        <v>1095071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1634405</v>
      </c>
      <c r="F30" s="33" t="n">
        <v>1648729</v>
      </c>
      <c r="G30" s="33" t="n">
        <v>1819071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3874</v>
      </c>
      <c r="F35" s="28" t="n">
        <v>7355</v>
      </c>
      <c r="G35" s="28" t="n">
        <v>31285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5962</v>
      </c>
      <c r="F39" s="30" t="n">
        <v>20100</v>
      </c>
      <c r="G39" s="30" t="n">
        <v>34129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15962</v>
      </c>
      <c r="F43" s="33" t="n">
        <v>20100</v>
      </c>
      <c r="G43" s="33" t="n">
        <v>34129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n">
        <v>500000</v>
      </c>
      <c r="G46" s="28" t="n">
        <v>5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n">
        <v>500000</v>
      </c>
      <c r="G47" s="30" t="n">
        <v>5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n">
        <v>500000</v>
      </c>
      <c r="G48" s="30" t="n">
        <v>5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64989</v>
      </c>
      <c r="F49" s="30" t="n">
        <v>64989</v>
      </c>
      <c r="G49" s="30" t="n">
        <v>64989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66440</v>
      </c>
      <c r="F50" s="30" t="n">
        <v>66440</v>
      </c>
      <c r="G50" s="30" t="n">
        <v>6644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1034517</v>
      </c>
      <c r="F52" s="30" t="n">
        <v>1034517</v>
      </c>
      <c r="G52" s="30" t="n">
        <v>1034517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/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47503</v>
      </c>
      <c r="F58" s="30" t="n">
        <v>-37317</v>
      </c>
      <c r="G58" s="30" t="n">
        <v>118996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618443</v>
      </c>
      <c r="F59" s="30" t="n">
        <v>1628629</v>
      </c>
      <c r="G59" s="30" t="n">
        <v>1784942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1634405</v>
      </c>
      <c r="F61" s="47" t="n">
        <v>1648729</v>
      </c>
      <c r="G61" s="47" t="n">
        <v>1819071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67243</v>
      </c>
      <c r="G65" s="28" t="n">
        <v>108121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56180</v>
      </c>
      <c r="G66" s="30" t="n">
        <v>53476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11063</v>
      </c>
      <c r="G67" s="30" t="n">
        <v>54645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52204</v>
      </c>
      <c r="F68" s="30" t="n">
        <v>46906</v>
      </c>
      <c r="G68" s="30" t="n">
        <v>41738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90</v>
      </c>
      <c r="F70" s="30" t="n">
        <v>4254</v>
      </c>
      <c r="G70" s="30" t="n">
        <v>11162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4254</v>
      </c>
      <c r="G71" s="30" t="n">
        <v>11162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52204</v>
      </c>
      <c r="F72" s="30" t="n">
        <v>-40097</v>
      </c>
      <c r="G72" s="30" t="n">
        <v>1745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42308</v>
      </c>
      <c r="F73" s="30" t="n">
        <v>38071</v>
      </c>
      <c r="G73" s="30" t="n">
        <v>22042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290</v>
      </c>
      <c r="F74" s="30" t="n">
        <v>154287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10186</v>
      </c>
      <c r="F75" s="30" t="n">
        <v>-156313</v>
      </c>
      <c r="G75" s="30" t="n">
        <v>23787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n">
        <v>0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0186</v>
      </c>
      <c r="F77" s="30" t="n">
        <v>-156313</v>
      </c>
      <c r="G77" s="30" t="n">
        <v>23787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2094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2287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/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10186</v>
      </c>
      <c r="F82" s="30" t="n">
        <v>-156313</v>
      </c>
      <c r="G82" s="30" t="n">
        <v>19406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10186</v>
      </c>
      <c r="F84" s="47" t="n">
        <v>-156313</v>
      </c>
      <c r="G84" s="47" t="n">
        <v>19406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646286</v>
      </c>
      <c r="F88" s="28" t="n">
        <v>718597</v>
      </c>
      <c r="G88" s="28" t="n">
        <v>770406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24552</v>
      </c>
      <c r="F89" s="30" t="n">
        <v>-11180</v>
      </c>
      <c r="G89" s="30" t="n">
        <v>33504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8300</v>
      </c>
      <c r="F90" s="30" t="n">
        <v>-61131</v>
      </c>
      <c r="G90" s="30" t="n">
        <v>-85313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0</v>
      </c>
      <c r="G91" s="30" t="n">
        <v>0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613434</v>
      </c>
      <c r="F92" s="33" t="n">
        <v>646286</v>
      </c>
      <c r="G92" s="33" t="n">
        <v>718597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9</v>
      </c>
      <c r="F96" s="12" t="n">
        <f aca="false">+F8*100/F10</f>
        <v>0.1514</v>
      </c>
      <c r="G96" s="12" t="n">
        <f aca="false">+G8*100/G10</f>
        <v>0.62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20372</v>
      </c>
      <c r="F97" s="15" t="n">
        <f aca="false">+F84/F10</f>
        <v>-0.312626</v>
      </c>
      <c r="G97" s="15" t="n">
        <f aca="false">+G84/G10</f>
        <v>0.038812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3.236886</v>
      </c>
      <c r="F99" s="15" t="n">
        <f aca="false">+F59/F10</f>
        <v>3.257258</v>
      </c>
      <c r="G99" s="15" t="n">
        <f aca="false">+G59/G10</f>
        <v>3.569884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104.555271941881</v>
      </c>
      <c r="F100" s="15" t="n">
        <f aca="false">+F11/F84</f>
        <v>-6.81325289643216</v>
      </c>
      <c r="G100" s="15" t="n">
        <f aca="false">+G11/G84</f>
        <v>92.7548180974956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0.658039856825356</v>
      </c>
      <c r="F103" s="51" t="n">
        <f aca="false">+F11/F59</f>
        <v>0.65392425162514</v>
      </c>
      <c r="G103" s="51" t="n">
        <f aca="false">+G11/G59</f>
        <v>1.00843612845684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s">
        <v>9</v>
      </c>
      <c r="F105" s="57" t="n">
        <f aca="false">+F67*100/F65</f>
        <v>16.4522701247714</v>
      </c>
      <c r="G105" s="57" t="n">
        <f aca="false">+G67*100/G65</f>
        <v>50.5405980336845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s">
        <v>9</v>
      </c>
      <c r="F106" s="58" t="n">
        <f aca="false">+F75*100/F65</f>
        <v>-232.459884300225</v>
      </c>
      <c r="G106" s="58" t="n">
        <f aca="false">+G75*100/G65</f>
        <v>22.0003514580886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s">
        <v>9</v>
      </c>
      <c r="F107" s="58" t="n">
        <f aca="false">+F82*100/F65</f>
        <v>-232.459884300225</v>
      </c>
      <c r="G107" s="58" t="n">
        <f aca="false">+G82*100/G65</f>
        <v>17.948409652149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0.623223741973379</v>
      </c>
      <c r="F108" s="58" t="n">
        <f aca="false">(F82+F76)*100/F30</f>
        <v>-9.48081825454638</v>
      </c>
      <c r="G108" s="58" t="n">
        <f aca="false">(G82+G76)*100/G30</f>
        <v>1.06680827741193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0.629370326912965</v>
      </c>
      <c r="F109" s="59" t="n">
        <f aca="false">+F84*100/F59</f>
        <v>-9.59782737504981</v>
      </c>
      <c r="G109" s="59" t="n">
        <f aca="false">+G84*100/G59</f>
        <v>1.08720619493519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0.976624520850095</v>
      </c>
      <c r="F111" s="12" t="n">
        <f aca="false">+F43*100/F30</f>
        <v>1.21912091071365</v>
      </c>
      <c r="G111" s="12" t="n">
        <f aca="false">+G43*100/G30</f>
        <v>1.87617745541543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9.0233754791499</v>
      </c>
      <c r="F112" s="15" t="n">
        <f aca="false">+F59*100/F30</f>
        <v>98.7808790892864</v>
      </c>
      <c r="G112" s="15" t="n">
        <f aca="false">+G59*100/G30</f>
        <v>98.1238225445846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s">
        <v>9</v>
      </c>
      <c r="F113" s="51" t="s">
        <v>9</v>
      </c>
      <c r="G113" s="51" t="s">
        <v>9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.0407847499498098</v>
      </c>
      <c r="G115" s="12" t="n">
        <f aca="false">+G65/G30</f>
        <v>0.0594374820993793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.0674006501206322</v>
      </c>
      <c r="G116" s="15" t="n">
        <f aca="false">+G65/G28</f>
        <v>0.0987342373234247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</v>
      </c>
      <c r="F117" s="51" t="n">
        <f aca="false">+F65/F120</f>
        <v>0.106571173181524</v>
      </c>
      <c r="G117" s="51" t="n">
        <f aca="false">+G65/G120</f>
        <v>0.156726402472346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9.3894248840997</v>
      </c>
      <c r="F119" s="12" t="n">
        <f aca="false">+F23/F39</f>
        <v>32.3914427860697</v>
      </c>
      <c r="G119" s="12" t="n">
        <f aca="false">+G23/G39</f>
        <v>21.2136306367019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612772</v>
      </c>
      <c r="F120" s="64" t="n">
        <f aca="false">+F23-F39</f>
        <v>630968</v>
      </c>
      <c r="G120" s="64" t="n">
        <f aca="false">+G23-G39</f>
        <v>689871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9:17Z</dcterms:modified>
  <cp:revision>0</cp:revision>
  <dc:subject/>
  <dc:title/>
</cp:coreProperties>
</file>